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1">
  <si>
    <t xml:space="preserve">Nom :</t>
  </si>
  <si>
    <t xml:space="preserve">Prénom :</t>
  </si>
  <si>
    <t xml:space="preserve">Classe :</t>
  </si>
  <si>
    <t xml:space="preserve">Etablissement :</t>
  </si>
  <si>
    <t xml:space="preserve">Ville :</t>
  </si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Niveau SEGPA  CAP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0</v>
      </c>
      <c r="E4" s="5" t="s">
        <v>1</v>
      </c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 t="s">
        <v>2</v>
      </c>
      <c r="E6" s="6" t="s">
        <v>3</v>
      </c>
    </row>
    <row r="7" customFormat="false" ht="15.75" hidden="false" customHeight="false" outlineLevel="0" collapsed="false">
      <c r="E7" s="6" t="s">
        <v>4</v>
      </c>
    </row>
    <row r="8" customFormat="false" ht="15.75" hidden="false" customHeight="false" outlineLevel="0" collapsed="false">
      <c r="A8" s="7" t="s">
        <v>5</v>
      </c>
      <c r="C8" s="8"/>
    </row>
    <row r="9" customFormat="false" ht="15.75" hidden="false" customHeight="false" outlineLevel="0" collapsed="false">
      <c r="A9" s="7" t="n">
        <v>1</v>
      </c>
      <c r="B9" s="9" t="s">
        <v>6</v>
      </c>
      <c r="C9" s="9" t="s">
        <v>7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6</v>
      </c>
      <c r="C10" s="9" t="s">
        <v>7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6</v>
      </c>
      <c r="C11" s="9" t="s">
        <v>7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6</v>
      </c>
      <c r="C12" s="9" t="s">
        <v>7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6</v>
      </c>
      <c r="C13" s="9" t="s">
        <v>7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6</v>
      </c>
      <c r="C14" s="9" t="s">
        <v>7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6</v>
      </c>
      <c r="C15" s="9" t="s">
        <v>7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6</v>
      </c>
      <c r="C16" s="9" t="s">
        <v>7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6</v>
      </c>
      <c r="C17" s="9" t="s">
        <v>7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6</v>
      </c>
      <c r="C18" s="9" t="s">
        <v>7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6</v>
      </c>
      <c r="C20" s="9" t="s">
        <v>7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6</v>
      </c>
      <c r="C21" s="9" t="s">
        <v>7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6</v>
      </c>
      <c r="C22" s="9" t="s">
        <v>7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6</v>
      </c>
      <c r="C23" s="9" t="s">
        <v>7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6</v>
      </c>
      <c r="C24" s="9" t="s">
        <v>7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6</v>
      </c>
      <c r="C25" s="9" t="s">
        <v>7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6</v>
      </c>
      <c r="C26" s="9" t="s">
        <v>7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6</v>
      </c>
      <c r="C27" s="9" t="s">
        <v>7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6</v>
      </c>
      <c r="C28" s="9" t="s">
        <v>7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6</v>
      </c>
      <c r="C29" s="9" t="s">
        <v>7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6</v>
      </c>
      <c r="C31" s="9" t="s">
        <v>7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6</v>
      </c>
      <c r="C32" s="9" t="s">
        <v>7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6</v>
      </c>
      <c r="C33" s="9" t="s">
        <v>7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6</v>
      </c>
      <c r="C34" s="9" t="s">
        <v>7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6</v>
      </c>
      <c r="C35" s="9" t="s">
        <v>7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6</v>
      </c>
      <c r="C36" s="9" t="s">
        <v>7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6</v>
      </c>
      <c r="C37" s="9" t="s">
        <v>7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6</v>
      </c>
      <c r="C38" s="9" t="s">
        <v>7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6</v>
      </c>
      <c r="C39" s="9" t="s">
        <v>7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6</v>
      </c>
      <c r="C40" s="9" t="s">
        <v>7</v>
      </c>
      <c r="D40" s="10"/>
    </row>
    <row r="41" customFormat="false" ht="15.75" hidden="false" customHeight="false" outlineLevel="0" collapsed="false">
      <c r="C41" s="9" t="s">
        <v>8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9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10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2-04T14:55:08Z</cp:lastPrinted>
  <dcterms:modified xsi:type="dcterms:W3CDTF">2009-02-02T14:56:13Z</dcterms:modified>
  <cp:revision>0</cp:revision>
  <dc:subject/>
  <dc:title/>
</cp:coreProperties>
</file>